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40508362"/>
        <c:axId val="21173685"/>
      </c:barChart>
      <c:catAx>
        <c:axId val="40508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685"/>
        <c:crossesAt val="0"/>
        <c:auto val="1"/>
        <c:lblAlgn val="ctr"/>
        <c:lblOffset val="100"/>
        <c:noMultiLvlLbl val="0"/>
      </c:catAx>
      <c:valAx>
        <c:axId val="211736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82604791"/>
        <c:axId val="74193788"/>
      </c:barChart>
      <c:catAx>
        <c:axId val="82604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88"/>
        <c:crossesAt val="0"/>
        <c:auto val="1"/>
        <c:lblAlgn val="ctr"/>
        <c:lblOffset val="100"/>
        <c:noMultiLvlLbl val="0"/>
      </c:catAx>
      <c:valAx>
        <c:axId val="741937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7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59231879"/>
        <c:axId val="25834727"/>
      </c:barChart>
      <c:catAx>
        <c:axId val="59231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727"/>
        <c:crossesAt val="0"/>
        <c:auto val="1"/>
        <c:lblAlgn val="ctr"/>
        <c:lblOffset val="100"/>
        <c:noMultiLvlLbl val="0"/>
      </c:catAx>
      <c:valAx>
        <c:axId val="258347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8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